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/D Counts</t>
  </si>
  <si>
    <t xml:space="preserve">dBm</t>
  </si>
  <si>
    <t xml:space="preserve">Volts</t>
  </si>
  <si>
    <t xml:space="preserve">Counts</t>
  </si>
  <si>
    <t xml:space="preserve">Rounded Counts</t>
  </si>
  <si>
    <t xml:space="preserve">A/D Voltage</t>
  </si>
  <si>
    <t xml:space="preserve">A/D dBV</t>
  </si>
  <si>
    <t xml:space="preserve">Error, dB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4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11.99"/>
    <col collapsed="false" customWidth="true" hidden="false" outlineLevel="0" max="4" min="4" style="0" width="15.99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9.7"/>
  </cols>
  <sheetData>
    <row r="1" customFormat="false" ht="12.75" hidden="false" customHeight="true" outlineLevel="0" collapsed="false">
      <c r="B1" s="1" t="s">
        <v>0</v>
      </c>
      <c r="C1" s="1" t="n">
        <v>4096</v>
      </c>
    </row>
    <row r="4" customFormat="false" ht="12.7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</row>
    <row r="5" customFormat="false" ht="12.75" hidden="false" customHeight="true" outlineLevel="0" collapsed="false">
      <c r="A5" s="1" t="n">
        <v>10</v>
      </c>
      <c r="B5" s="1" t="n">
        <f aca="false">10^(A5/10)</f>
        <v>10</v>
      </c>
      <c r="C5" s="1" t="n">
        <f aca="false">$C$1</f>
        <v>4096</v>
      </c>
      <c r="D5" s="1" t="n">
        <f aca="false">ROUND(C5,0)</f>
        <v>4096</v>
      </c>
      <c r="E5" s="1" t="n">
        <f aca="false">$B$5/$C$1*D5</f>
        <v>10</v>
      </c>
      <c r="F5" s="1" t="n">
        <f aca="false">10*(LOG(E5)/LOG(10))</f>
        <v>10</v>
      </c>
      <c r="G5" s="1" t="n">
        <f aca="false">ROUND((F5-A5),2)</f>
        <v>0</v>
      </c>
    </row>
    <row r="6" customFormat="false" ht="12.75" hidden="false" customHeight="true" outlineLevel="0" collapsed="false">
      <c r="A6" s="1" t="n">
        <v>8</v>
      </c>
      <c r="B6" s="1" t="n">
        <f aca="false">10^(A6/10)</f>
        <v>6.30957344480193</v>
      </c>
      <c r="C6" s="1" t="n">
        <f aca="false">B6/$B$5*$C$1</f>
        <v>2584.40128299087</v>
      </c>
      <c r="D6" s="1" t="n">
        <f aca="false">ROUND(C6,0)</f>
        <v>2584</v>
      </c>
      <c r="E6" s="1" t="n">
        <f aca="false">$B$5/$C$1*D6</f>
        <v>6.30859375</v>
      </c>
      <c r="F6" s="1" t="n">
        <f aca="false">10*(LOG(E6)/LOG(10))</f>
        <v>7.99932561355272</v>
      </c>
      <c r="G6" s="1" t="n">
        <f aca="false">ROUND((F6-A6),2)</f>
        <v>-0</v>
      </c>
    </row>
    <row r="7" customFormat="false" ht="12.75" hidden="false" customHeight="true" outlineLevel="0" collapsed="false">
      <c r="A7" s="1" t="n">
        <v>6</v>
      </c>
      <c r="B7" s="1" t="n">
        <f aca="false">10^(A7/10)</f>
        <v>3.98107170553497</v>
      </c>
      <c r="C7" s="1" t="n">
        <f aca="false">B7/$B$5*$C$1</f>
        <v>1630.64697058712</v>
      </c>
      <c r="D7" s="1" t="n">
        <f aca="false">ROUND(C7,0)</f>
        <v>1631</v>
      </c>
      <c r="E7" s="1" t="n">
        <f aca="false">$B$5/$C$1*D7</f>
        <v>3.98193359375</v>
      </c>
      <c r="F7" s="1" t="n">
        <f aca="false">10*(LOG(E7)/LOG(10))</f>
        <v>6.00094013072502</v>
      </c>
      <c r="G7" s="1" t="n">
        <f aca="false">ROUND((F7-A7),2)</f>
        <v>0</v>
      </c>
    </row>
    <row r="8" customFormat="false" ht="12.75" hidden="false" customHeight="true" outlineLevel="0" collapsed="false">
      <c r="A8" s="1" t="n">
        <v>4</v>
      </c>
      <c r="B8" s="1" t="n">
        <f aca="false">10^(A8/10)</f>
        <v>2.51188643150958</v>
      </c>
      <c r="C8" s="1" t="n">
        <f aca="false">B8/$B$5*$C$1</f>
        <v>1028.86868234632</v>
      </c>
      <c r="D8" s="1" t="n">
        <f aca="false">ROUND(C8,0)</f>
        <v>1029</v>
      </c>
      <c r="E8" s="1" t="n">
        <f aca="false">$B$5/$C$1*D8</f>
        <v>2.51220703125</v>
      </c>
      <c r="F8" s="1" t="n">
        <f aca="false">10*(LOG(E8)/LOG(10))</f>
        <v>4.00055426794659</v>
      </c>
      <c r="G8" s="1" t="n">
        <f aca="false">ROUND((F8-A8),2)</f>
        <v>0</v>
      </c>
    </row>
    <row r="9" customFormat="false" ht="12.75" hidden="false" customHeight="true" outlineLevel="0" collapsed="false">
      <c r="A9" s="1" t="n">
        <v>2</v>
      </c>
      <c r="B9" s="1" t="n">
        <f aca="false">10^(A9/10)</f>
        <v>1.58489319246111</v>
      </c>
      <c r="C9" s="1" t="n">
        <f aca="false">B9/$B$5*$C$1</f>
        <v>649.172251632072</v>
      </c>
      <c r="D9" s="1" t="n">
        <f aca="false">ROUND(C9,0)</f>
        <v>649</v>
      </c>
      <c r="E9" s="1" t="n">
        <f aca="false">$B$5/$C$1*D9</f>
        <v>1.58447265625</v>
      </c>
      <c r="F9" s="1" t="n">
        <f aca="false">10*(LOG(E9)/LOG(10))</f>
        <v>1.99884748832595</v>
      </c>
      <c r="G9" s="1" t="n">
        <f aca="false">ROUND((F9-A9),2)</f>
        <v>-0</v>
      </c>
    </row>
    <row r="10" customFormat="false" ht="12.75" hidden="false" customHeight="true" outlineLevel="0" collapsed="false">
      <c r="A10" s="1" t="n">
        <v>0</v>
      </c>
      <c r="B10" s="1" t="n">
        <f aca="false">10^(A10/10)</f>
        <v>1</v>
      </c>
      <c r="C10" s="1" t="n">
        <f aca="false">B10/$B$5*$C$1</f>
        <v>409.6</v>
      </c>
      <c r="D10" s="1" t="n">
        <f aca="false">ROUND(C10,0)</f>
        <v>410</v>
      </c>
      <c r="E10" s="1" t="n">
        <f aca="false">$B$5/$C$1*D10</f>
        <v>1.0009765625</v>
      </c>
      <c r="F10" s="1" t="n">
        <f aca="false">10*(LOG(E10)/LOG(10))</f>
        <v>0.00423908751961152</v>
      </c>
      <c r="G10" s="1" t="n">
        <f aca="false">ROUND((F10-A10),2)</f>
        <v>0</v>
      </c>
    </row>
    <row r="11" customFormat="false" ht="12.75" hidden="false" customHeight="true" outlineLevel="0" collapsed="false">
      <c r="A11" s="1" t="n">
        <v>-2</v>
      </c>
      <c r="B11" s="1" t="n">
        <f aca="false">10^(A11/10)</f>
        <v>0.630957344480193</v>
      </c>
      <c r="C11" s="1" t="n">
        <f aca="false">B11/$B$5*$C$1</f>
        <v>258.440128299087</v>
      </c>
      <c r="D11" s="1" t="n">
        <f aca="false">ROUND(C11,0)</f>
        <v>258</v>
      </c>
      <c r="E11" s="1" t="n">
        <f aca="false">$B$5/$C$1*D11</f>
        <v>0.6298828125</v>
      </c>
      <c r="F11" s="1" t="n">
        <f aca="false">10*(LOG(E11)/LOG(10))</f>
        <v>-2.00740242004544</v>
      </c>
      <c r="G11" s="1" t="n">
        <f aca="false">ROUND((F11-A11),2)</f>
        <v>-0.01</v>
      </c>
    </row>
    <row r="12" customFormat="false" ht="12.75" hidden="false" customHeight="true" outlineLevel="0" collapsed="false">
      <c r="A12" s="1" t="n">
        <v>-4</v>
      </c>
      <c r="B12" s="1" t="n">
        <f aca="false">10^(A12/10)</f>
        <v>0.398107170553497</v>
      </c>
      <c r="C12" s="1" t="n">
        <f aca="false">B12/$B$5*$C$1</f>
        <v>163.064697058712</v>
      </c>
      <c r="D12" s="1" t="n">
        <f aca="false">ROUND(C12,0)</f>
        <v>163</v>
      </c>
      <c r="E12" s="1" t="n">
        <f aca="false">$B$5/$C$1*D12</f>
        <v>0.39794921875</v>
      </c>
      <c r="F12" s="1" t="n">
        <f aca="false">10*(LOG(E12)/LOG(10))</f>
        <v>-4.00172343563817</v>
      </c>
      <c r="G12" s="1" t="n">
        <f aca="false">ROUND((F12-A12),2)</f>
        <v>-0</v>
      </c>
    </row>
    <row r="13" customFormat="false" ht="12.75" hidden="false" customHeight="true" outlineLevel="0" collapsed="false">
      <c r="A13" s="1" t="n">
        <v>-6</v>
      </c>
      <c r="B13" s="1" t="n">
        <f aca="false">10^(A13/10)</f>
        <v>0.251188643150958</v>
      </c>
      <c r="C13" s="1" t="n">
        <f aca="false">B13/$B$5*$C$1</f>
        <v>102.886868234632</v>
      </c>
      <c r="D13" s="1" t="n">
        <f aca="false">ROUND(C13,0)</f>
        <v>103</v>
      </c>
      <c r="E13" s="1" t="n">
        <f aca="false">$B$5/$C$1*D13</f>
        <v>0.25146484375</v>
      </c>
      <c r="F13" s="1" t="n">
        <f aca="false">10*(LOG(E13)/LOG(10))</f>
        <v>-5.99522723262602</v>
      </c>
      <c r="G13" s="1" t="n">
        <f aca="false">ROUND((F13-A13),2)</f>
        <v>0</v>
      </c>
    </row>
    <row r="14" customFormat="false" ht="12.75" hidden="false" customHeight="true" outlineLevel="0" collapsed="false">
      <c r="A14" s="1" t="n">
        <v>-8</v>
      </c>
      <c r="B14" s="1" t="n">
        <f aca="false">10^(A14/10)</f>
        <v>0.158489319246111</v>
      </c>
      <c r="C14" s="1" t="n">
        <f aca="false">B14/$B$5*$C$1</f>
        <v>64.9172251632072</v>
      </c>
      <c r="D14" s="1" t="n">
        <f aca="false">ROUND(C14,0)</f>
        <v>65</v>
      </c>
      <c r="E14" s="1" t="n">
        <f aca="false">$B$5/$C$1*D14</f>
        <v>0.15869140625</v>
      </c>
      <c r="F14" s="1" t="n">
        <f aca="false">10*(LOG(E14)/LOG(10))</f>
        <v>-7.99446591324919</v>
      </c>
      <c r="G14" s="1" t="n">
        <f aca="false">ROUND((F14-A14),2)</f>
        <v>0.01</v>
      </c>
    </row>
    <row r="15" customFormat="false" ht="12.75" hidden="false" customHeight="true" outlineLevel="0" collapsed="false">
      <c r="A15" s="1" t="n">
        <v>-10</v>
      </c>
      <c r="B15" s="1" t="n">
        <f aca="false">10^(A15/10)</f>
        <v>0.1</v>
      </c>
      <c r="C15" s="1" t="n">
        <f aca="false">B15/$B$5*$C$1</f>
        <v>40.96</v>
      </c>
      <c r="D15" s="1" t="n">
        <f aca="false">ROUND(C15,0)</f>
        <v>41</v>
      </c>
      <c r="E15" s="1" t="n">
        <f aca="false">$B$5/$C$1*D15</f>
        <v>0.10009765625</v>
      </c>
      <c r="F15" s="1" t="n">
        <f aca="false">10*(LOG(E15)/LOG(10))</f>
        <v>-9.99576091248039</v>
      </c>
      <c r="G15" s="1" t="n">
        <f aca="false">ROUND((F15-A15),2)</f>
        <v>0</v>
      </c>
    </row>
    <row r="16" customFormat="false" ht="12.75" hidden="false" customHeight="true" outlineLevel="0" collapsed="false">
      <c r="A16" s="1" t="n">
        <v>-12</v>
      </c>
      <c r="B16" s="1" t="n">
        <f aca="false">10^(A16/10)</f>
        <v>0.0630957344480193</v>
      </c>
      <c r="C16" s="1" t="n">
        <f aca="false">B16/$B$5*$C$1</f>
        <v>25.8440128299087</v>
      </c>
      <c r="D16" s="1" t="n">
        <f aca="false">ROUND(C16,0)</f>
        <v>26</v>
      </c>
      <c r="E16" s="1" t="n">
        <f aca="false">$B$5/$C$1*D16</f>
        <v>0.0634765625</v>
      </c>
      <c r="F16" s="1" t="n">
        <f aca="false">10*(LOG(E16)/LOG(10))</f>
        <v>-11.9738659999696</v>
      </c>
      <c r="G16" s="1" t="n">
        <f aca="false">ROUND((F16-A16),2)</f>
        <v>0.03</v>
      </c>
    </row>
    <row r="17" customFormat="false" ht="12.75" hidden="false" customHeight="true" outlineLevel="0" collapsed="false">
      <c r="A17" s="1" t="n">
        <v>-14</v>
      </c>
      <c r="B17" s="1" t="n">
        <f aca="false">10^(A17/10)</f>
        <v>0.0398107170553497</v>
      </c>
      <c r="C17" s="1" t="n">
        <f aca="false">B17/$B$5*$C$1</f>
        <v>16.3064697058713</v>
      </c>
      <c r="D17" s="1" t="n">
        <f aca="false">ROUND(C17,0)</f>
        <v>16</v>
      </c>
      <c r="E17" s="1" t="n">
        <f aca="false">$B$5/$C$1*D17</f>
        <v>0.0390625</v>
      </c>
      <c r="F17" s="1" t="n">
        <f aca="false">10*(LOG(E17)/LOG(10))</f>
        <v>-14.0823996531185</v>
      </c>
      <c r="G17" s="1" t="n">
        <f aca="false">ROUND((F17-A17),2)</f>
        <v>-0.08</v>
      </c>
    </row>
    <row r="18" customFormat="false" ht="12.75" hidden="false" customHeight="true" outlineLevel="0" collapsed="false">
      <c r="A18" s="1" t="n">
        <v>-16</v>
      </c>
      <c r="B18" s="1" t="n">
        <f aca="false">10^(A18/10)</f>
        <v>0.0251188643150958</v>
      </c>
      <c r="C18" s="1" t="n">
        <f aca="false">B18/$B$5*$C$1</f>
        <v>10.2886868234632</v>
      </c>
      <c r="D18" s="1" t="n">
        <f aca="false">ROUND(C18,0)</f>
        <v>10</v>
      </c>
      <c r="E18" s="1" t="n">
        <f aca="false">$B$5/$C$1*D18</f>
        <v>0.0244140625</v>
      </c>
      <c r="F18" s="1" t="n">
        <f aca="false">10*(LOG(E18)/LOG(10))</f>
        <v>-16.1235994796777</v>
      </c>
      <c r="G18" s="1" t="n">
        <f aca="false">ROUND((F18-A18),2)</f>
        <v>-0.12</v>
      </c>
    </row>
    <row r="19" customFormat="false" ht="12.75" hidden="false" customHeight="true" outlineLevel="0" collapsed="false">
      <c r="A19" s="1" t="n">
        <v>-18</v>
      </c>
      <c r="B19" s="1" t="n">
        <f aca="false">10^(A19/10)</f>
        <v>0.0158489319246111</v>
      </c>
      <c r="C19" s="1" t="n">
        <f aca="false">B19/$B$5*$C$1</f>
        <v>6.49172251632072</v>
      </c>
      <c r="D19" s="1" t="n">
        <f aca="false">ROUND(C19,0)</f>
        <v>6</v>
      </c>
      <c r="E19" s="1" t="n">
        <f aca="false">$B$5/$C$1*D19</f>
        <v>0.0146484375</v>
      </c>
      <c r="F19" s="1" t="n">
        <f aca="false">10*(LOG(E19)/LOG(10))</f>
        <v>-18.3420869758413</v>
      </c>
      <c r="G19" s="1" t="n">
        <f aca="false">ROUND((F19-A19),2)</f>
        <v>-0.34</v>
      </c>
    </row>
    <row r="20" customFormat="false" ht="12.75" hidden="false" customHeight="true" outlineLevel="0" collapsed="false">
      <c r="A20" s="1" t="n">
        <v>-20</v>
      </c>
      <c r="B20" s="1" t="n">
        <f aca="false">10^(A20/10)</f>
        <v>0.01</v>
      </c>
      <c r="C20" s="1" t="n">
        <f aca="false">B20/$B$5*$C$1</f>
        <v>4.096</v>
      </c>
      <c r="D20" s="1" t="n">
        <f aca="false">ROUND(C20,0)</f>
        <v>4</v>
      </c>
      <c r="E20" s="1" t="n">
        <f aca="false">$B$5/$C$1*D20</f>
        <v>0.009765625</v>
      </c>
      <c r="F20" s="1" t="n">
        <f aca="false">10*(LOG(E20)/LOG(10))</f>
        <v>-20.1029995663981</v>
      </c>
      <c r="G20" s="1" t="n">
        <f aca="false">ROUND((F20-A20),2)</f>
        <v>-0.1</v>
      </c>
    </row>
    <row r="21" customFormat="false" ht="12.75" hidden="false" customHeight="true" outlineLevel="0" collapsed="false">
      <c r="A21" s="1" t="n">
        <v>-22</v>
      </c>
      <c r="B21" s="1" t="n">
        <f aca="false">10^(A21/10)</f>
        <v>0.00630957344480193</v>
      </c>
      <c r="C21" s="1" t="n">
        <f aca="false">B21/$B$5*$C$1</f>
        <v>2.58440128299087</v>
      </c>
      <c r="D21" s="1" t="n">
        <f aca="false">ROUND(C21,0)</f>
        <v>3</v>
      </c>
      <c r="E21" s="1" t="n">
        <f aca="false">$B$5/$C$1*D21</f>
        <v>0.00732421875</v>
      </c>
      <c r="F21" s="1" t="n">
        <f aca="false">10*(LOG(E21)/LOG(10))</f>
        <v>-21.3523869324811</v>
      </c>
      <c r="G21" s="1" t="n">
        <f aca="false">ROUND((F21-A21),2)</f>
        <v>0.65</v>
      </c>
    </row>
    <row r="22" customFormat="false" ht="12.75" hidden="false" customHeight="true" outlineLevel="0" collapsed="false">
      <c r="A22" s="1" t="n">
        <v>-24</v>
      </c>
      <c r="B22" s="1" t="n">
        <f aca="false">10^(A22/10)</f>
        <v>0.00398107170553497</v>
      </c>
      <c r="C22" s="1" t="n">
        <f aca="false">B22/$B$5*$C$1</f>
        <v>1.63064697058713</v>
      </c>
      <c r="D22" s="1" t="n">
        <f aca="false">ROUND(C22,0)</f>
        <v>2</v>
      </c>
      <c r="E22" s="1" t="n">
        <f aca="false">$B$5/$C$1*D22</f>
        <v>0.0048828125</v>
      </c>
      <c r="F22" s="1" t="n">
        <f aca="false">10*(LOG(E22)/LOG(10))</f>
        <v>-23.1132995230379</v>
      </c>
      <c r="G22" s="1" t="n">
        <f aca="false">ROUND((F22-A22),2)</f>
        <v>0.89</v>
      </c>
    </row>
    <row r="23" customFormat="false" ht="12.75" hidden="false" customHeight="true" outlineLevel="0" collapsed="false">
      <c r="A23" s="1" t="n">
        <v>-26</v>
      </c>
      <c r="B23" s="1" t="n">
        <f aca="false">10^(A23/10)</f>
        <v>0.00251188643150958</v>
      </c>
      <c r="C23" s="1" t="n">
        <f aca="false">B23/$B$5*$C$1</f>
        <v>1.02886868234632</v>
      </c>
      <c r="D23" s="1" t="n">
        <f aca="false">ROUND(C23,0)</f>
        <v>1</v>
      </c>
      <c r="E23" s="1" t="n">
        <f aca="false">$B$5/$C$1*D23</f>
        <v>0.00244140625</v>
      </c>
      <c r="F23" s="1" t="n">
        <f aca="false">10*(LOG(E23)/LOG(10))</f>
        <v>-26.1235994796777</v>
      </c>
      <c r="G23" s="1" t="n">
        <f aca="false">ROUND((F23-A23),2)</f>
        <v>-0.12</v>
      </c>
    </row>
    <row r="24" customFormat="false" ht="12.75" hidden="false" customHeight="true" outlineLevel="0" collapsed="false">
      <c r="A24" s="1" t="n">
        <v>-28</v>
      </c>
      <c r="B24" s="1" t="n">
        <f aca="false">10^(A24/10)</f>
        <v>0.00158489319246111</v>
      </c>
      <c r="C24" s="1" t="n">
        <f aca="false">B24/$B$5*$C$1</f>
        <v>0.649172251632072</v>
      </c>
      <c r="D24" s="1" t="n">
        <f aca="false">ROUND(C24,0)</f>
        <v>1</v>
      </c>
      <c r="E24" s="1" t="n">
        <f aca="false">$B$5/$C$1*D24</f>
        <v>0.00244140625</v>
      </c>
      <c r="F24" s="1" t="n">
        <f aca="false">10*(LOG(E24)/LOG(10))</f>
        <v>-26.1235994796777</v>
      </c>
      <c r="G24" s="1" t="n">
        <f aca="false">ROUND((F24-A24),2)</f>
        <v>1.88</v>
      </c>
    </row>
    <row r="25" customFormat="false" ht="12.75" hidden="false" customHeight="true" outlineLevel="0" collapsed="false">
      <c r="A25" s="1" t="n">
        <v>-30</v>
      </c>
      <c r="B25" s="1" t="n">
        <f aca="false">10^(A25/10)</f>
        <v>0.001</v>
      </c>
      <c r="C25" s="1" t="n">
        <f aca="false">B25/$B$5*$C$1</f>
        <v>0.4096</v>
      </c>
      <c r="D25" s="1" t="n">
        <f aca="false">ROUND(C25,0)</f>
        <v>0</v>
      </c>
      <c r="E25" s="1" t="n">
        <f aca="false">$B$5/$C$1*D25</f>
        <v>0</v>
      </c>
      <c r="F25" s="1" t="e">
        <f aca="false">10*(LOG(E25)/LOG(10))</f>
        <v>#VALUE!</v>
      </c>
      <c r="G25" s="1" t="e">
        <f aca="false">ROUND((F25-A25),2)</f>
        <v>#VALUE!</v>
      </c>
    </row>
    <row r="26" customFormat="false" ht="12.75" hidden="false" customHeight="true" outlineLevel="0" collapsed="false">
      <c r="A26" s="1" t="n">
        <v>-32</v>
      </c>
      <c r="B26" s="1" t="n">
        <f aca="false">10^(A26/10)</f>
        <v>0.000630957344480193</v>
      </c>
      <c r="C26" s="1" t="n">
        <f aca="false">B26/$B$5*$C$1</f>
        <v>0.258440128299087</v>
      </c>
      <c r="D26" s="1" t="n">
        <f aca="false">ROUND(C26,0)</f>
        <v>0</v>
      </c>
      <c r="E26" s="1" t="n">
        <f aca="false">$B$5/$C$1*D26</f>
        <v>0</v>
      </c>
      <c r="F26" s="1" t="e">
        <f aca="false">10*(LOG(E26)/LOG(10))</f>
        <v>#VALUE!</v>
      </c>
      <c r="G26" s="1" t="e">
        <f aca="false">ROUND((F26-A26),2)</f>
        <v>#VALUE!</v>
      </c>
    </row>
    <row r="27" customFormat="false" ht="12.75" hidden="false" customHeight="true" outlineLevel="0" collapsed="false">
      <c r="A27" s="1" t="n">
        <v>-34</v>
      </c>
      <c r="B27" s="1" t="n">
        <f aca="false">10^(A27/10)</f>
        <v>0.000398107170553497</v>
      </c>
      <c r="C27" s="1" t="n">
        <f aca="false">B27/$B$5*$C$1</f>
        <v>0.163064697058713</v>
      </c>
      <c r="D27" s="1" t="n">
        <f aca="false">ROUND(C27,0)</f>
        <v>0</v>
      </c>
      <c r="E27" s="1" t="n">
        <f aca="false">$B$5/$C$1*D27</f>
        <v>0</v>
      </c>
      <c r="F27" s="1" t="e">
        <f aca="false">10*(LOG(E27)/LOG(10))</f>
        <v>#VALUE!</v>
      </c>
      <c r="G27" s="1" t="e">
        <f aca="false">ROUND((F27-A27),2)</f>
        <v>#VALUE!</v>
      </c>
    </row>
    <row r="28" customFormat="false" ht="12.75" hidden="false" customHeight="true" outlineLevel="0" collapsed="false">
      <c r="A28" s="1" t="n">
        <v>-36</v>
      </c>
      <c r="B28" s="1" t="n">
        <f aca="false">10^(A28/10)</f>
        <v>0.000251188643150958</v>
      </c>
      <c r="C28" s="1" t="n">
        <f aca="false">B28/$B$5*$C$1</f>
        <v>0.102886868234632</v>
      </c>
      <c r="D28" s="1" t="n">
        <f aca="false">ROUND(C28,0)</f>
        <v>0</v>
      </c>
      <c r="E28" s="1" t="n">
        <f aca="false">$B$5/$C$1*D28</f>
        <v>0</v>
      </c>
      <c r="F28" s="1" t="e">
        <f aca="false">10*(LOG(E28)/LOG(10))</f>
        <v>#VALUE!</v>
      </c>
      <c r="G28" s="1" t="e">
        <f aca="false">ROUND((F28-A28),2)</f>
        <v>#VALUE!</v>
      </c>
    </row>
    <row r="29" customFormat="false" ht="12.75" hidden="false" customHeight="true" outlineLevel="0" collapsed="false">
      <c r="A29" s="1" t="n">
        <v>-38</v>
      </c>
      <c r="B29" s="1" t="n">
        <f aca="false">10^(A29/10)</f>
        <v>0.000158489319246111</v>
      </c>
      <c r="C29" s="1" t="n">
        <f aca="false">B29/$B$5*$C$1</f>
        <v>0.0649172251632072</v>
      </c>
      <c r="D29" s="1" t="n">
        <f aca="false">ROUND(C29,0)</f>
        <v>0</v>
      </c>
      <c r="E29" s="1" t="n">
        <f aca="false">$B$5/$C$1*D29</f>
        <v>0</v>
      </c>
      <c r="F29" s="1" t="e">
        <f aca="false">10*(LOG(E29)/LOG(10))</f>
        <v>#VALUE!</v>
      </c>
      <c r="G29" s="1" t="e">
        <f aca="false">ROUND((F29-A29),2)</f>
        <v>#VALUE!</v>
      </c>
    </row>
    <row r="30" customFormat="false" ht="12.75" hidden="false" customHeight="true" outlineLevel="0" collapsed="false">
      <c r="A30" s="1" t="n">
        <v>-40</v>
      </c>
      <c r="B30" s="1" t="n">
        <f aca="false">10^(A30/10)</f>
        <v>0.0001</v>
      </c>
      <c r="C30" s="1" t="n">
        <f aca="false">B30/$B$5*$C$1</f>
        <v>0.04096</v>
      </c>
      <c r="D30" s="1" t="n">
        <f aca="false">ROUND(C30,0)</f>
        <v>0</v>
      </c>
      <c r="E30" s="1" t="n">
        <f aca="false">$B$5/$C$1*D30</f>
        <v>0</v>
      </c>
      <c r="F30" s="1" t="e">
        <f aca="false">10*(LOG(E30)/LOG(10))</f>
        <v>#VALUE!</v>
      </c>
      <c r="G30" s="1" t="e">
        <f aca="false">ROUND((F30-A30),2)</f>
        <v>#VALUE!</v>
      </c>
    </row>
    <row r="31" customFormat="false" ht="12.75" hidden="false" customHeight="true" outlineLevel="0" collapsed="false">
      <c r="A31" s="1" t="n">
        <v>-42</v>
      </c>
      <c r="B31" s="1" t="n">
        <f aca="false">10^(A31/10)</f>
        <v>6.30957344480193E-005</v>
      </c>
      <c r="C31" s="1" t="n">
        <f aca="false">B31/$B$5*$C$1</f>
        <v>0.0258440128299087</v>
      </c>
      <c r="D31" s="1" t="n">
        <f aca="false">ROUND(C31,0)</f>
        <v>0</v>
      </c>
      <c r="E31" s="1" t="n">
        <f aca="false">$B$5/$C$1*D31</f>
        <v>0</v>
      </c>
      <c r="F31" s="1" t="e">
        <f aca="false">10*(LOG(E31)/LOG(10))</f>
        <v>#VALUE!</v>
      </c>
      <c r="G31" s="1" t="e">
        <f aca="false">ROUND((F31-A31),2)</f>
        <v>#VALUE!</v>
      </c>
    </row>
    <row r="32" customFormat="false" ht="12.75" hidden="false" customHeight="true" outlineLevel="0" collapsed="false">
      <c r="A32" s="1" t="n">
        <v>-44</v>
      </c>
      <c r="B32" s="1" t="n">
        <f aca="false">10^(A32/10)</f>
        <v>3.98107170553497E-005</v>
      </c>
      <c r="C32" s="1" t="n">
        <f aca="false">B32/$B$5*$C$1</f>
        <v>0.0163064697058712</v>
      </c>
      <c r="D32" s="1" t="n">
        <f aca="false">ROUND(C32,0)</f>
        <v>0</v>
      </c>
      <c r="E32" s="1" t="n">
        <f aca="false">$B$5/$C$1*D32</f>
        <v>0</v>
      </c>
      <c r="F32" s="1" t="e">
        <f aca="false">10*(LOG(E32)/LOG(10))</f>
        <v>#VALUE!</v>
      </c>
      <c r="G32" s="1" t="e">
        <f aca="false">ROUND((F32-A32),2)</f>
        <v>#VALUE!</v>
      </c>
    </row>
    <row r="33" customFormat="false" ht="12.75" hidden="false" customHeight="true" outlineLevel="0" collapsed="false">
      <c r="A33" s="1" t="n">
        <v>-46</v>
      </c>
      <c r="B33" s="1" t="n">
        <f aca="false">10^(A33/10)</f>
        <v>2.51188643150958E-005</v>
      </c>
      <c r="C33" s="1" t="n">
        <f aca="false">B33/$B$5*$C$1</f>
        <v>0.0102886868234632</v>
      </c>
      <c r="D33" s="1" t="n">
        <f aca="false">ROUND(C33,0)</f>
        <v>0</v>
      </c>
      <c r="E33" s="1" t="n">
        <f aca="false">$B$5/$C$1*D33</f>
        <v>0</v>
      </c>
      <c r="F33" s="1" t="e">
        <f aca="false">10*(LOG(E33)/LOG(10))</f>
        <v>#VALUE!</v>
      </c>
      <c r="G33" s="1" t="e">
        <f aca="false">ROUND((F33-A33),2)</f>
        <v>#VALUE!</v>
      </c>
    </row>
    <row r="34" customFormat="false" ht="12.75" hidden="false" customHeight="true" outlineLevel="0" collapsed="false">
      <c r="A34" s="1" t="n">
        <v>-48</v>
      </c>
      <c r="B34" s="1" t="n">
        <f aca="false">10^(A34/10)</f>
        <v>1.58489319246111E-005</v>
      </c>
      <c r="C34" s="1" t="n">
        <f aca="false">B34/$B$5*$C$1</f>
        <v>0.00649172251632072</v>
      </c>
      <c r="D34" s="1" t="n">
        <f aca="false">ROUND(C34,0)</f>
        <v>0</v>
      </c>
      <c r="E34" s="1" t="n">
        <f aca="false">$B$5/$C$1*D34</f>
        <v>0</v>
      </c>
      <c r="F34" s="1" t="e">
        <f aca="false">10*(LOG(E34)/LOG(10))</f>
        <v>#VALUE!</v>
      </c>
      <c r="G34" s="1" t="e">
        <f aca="false">ROUND((F34-A34),2)</f>
        <v>#VALUE!</v>
      </c>
    </row>
    <row r="35" customFormat="false" ht="12.75" hidden="false" customHeight="true" outlineLevel="0" collapsed="false">
      <c r="A35" s="1" t="n">
        <v>-50</v>
      </c>
      <c r="B35" s="1" t="n">
        <f aca="false">10^(A35/10)</f>
        <v>1E-005</v>
      </c>
      <c r="C35" s="1" t="n">
        <f aca="false">B35/$B$5*$C$1</f>
        <v>0.004096</v>
      </c>
      <c r="D35" s="1" t="n">
        <f aca="false">ROUND(C35,0)</f>
        <v>0</v>
      </c>
      <c r="E35" s="1" t="n">
        <f aca="false">$B$5/$C$1*D35</f>
        <v>0</v>
      </c>
      <c r="F35" s="1" t="e">
        <f aca="false">10*(LOG(E35)/LOG(10))</f>
        <v>#VALUE!</v>
      </c>
      <c r="G35" s="1" t="e">
        <f aca="false">ROUND((F35-A35),2)</f>
        <v>#VALUE!</v>
      </c>
    </row>
    <row r="36" customFormat="false" ht="12.75" hidden="false" customHeight="true" outlineLevel="0" collapsed="false">
      <c r="A36" s="1" t="n">
        <v>-52</v>
      </c>
      <c r="B36" s="1" t="n">
        <f aca="false">10^(A36/10)</f>
        <v>6.30957344480193E-006</v>
      </c>
      <c r="C36" s="1" t="n">
        <f aca="false">B36/$B$5*$C$1</f>
        <v>0.00258440128299087</v>
      </c>
      <c r="D36" s="1" t="n">
        <f aca="false">ROUND(C36,0)</f>
        <v>0</v>
      </c>
      <c r="E36" s="1" t="n">
        <f aca="false">$B$5/$C$1*D36</f>
        <v>0</v>
      </c>
      <c r="F36" s="1" t="e">
        <f aca="false">10*(LOG(E36)/LOG(10))</f>
        <v>#VALUE!</v>
      </c>
      <c r="G36" s="1" t="e">
        <f aca="false">ROUND((F36-A36),2)</f>
        <v>#VALUE!</v>
      </c>
    </row>
    <row r="37" customFormat="false" ht="12.75" hidden="false" customHeight="true" outlineLevel="0" collapsed="false">
      <c r="A37" s="1" t="n">
        <v>-54</v>
      </c>
      <c r="B37" s="1" t="n">
        <f aca="false">10^(A37/10)</f>
        <v>3.98107170553497E-006</v>
      </c>
      <c r="C37" s="1" t="n">
        <f aca="false">B37/$B$5*$C$1</f>
        <v>0.00163064697058712</v>
      </c>
      <c r="D37" s="1" t="n">
        <f aca="false">ROUND(C37,0)</f>
        <v>0</v>
      </c>
      <c r="E37" s="1" t="n">
        <f aca="false">$B$5/$C$1*D37</f>
        <v>0</v>
      </c>
      <c r="F37" s="1" t="e">
        <f aca="false">10*(LOG(E37)/LOG(10))</f>
        <v>#VALUE!</v>
      </c>
      <c r="G37" s="1" t="e">
        <f aca="false">ROUND((F37-A37),2)</f>
        <v>#VALUE!</v>
      </c>
    </row>
    <row r="38" customFormat="false" ht="12.75" hidden="false" customHeight="true" outlineLevel="0" collapsed="false">
      <c r="A38" s="1" t="n">
        <v>-56</v>
      </c>
      <c r="B38" s="1" t="n">
        <f aca="false">10^(A38/10)</f>
        <v>2.51188643150958E-006</v>
      </c>
      <c r="C38" s="1" t="n">
        <f aca="false">B38/$B$5*$C$1</f>
        <v>0.00102886868234633</v>
      </c>
      <c r="D38" s="1" t="n">
        <f aca="false">ROUND(C38,0)</f>
        <v>0</v>
      </c>
      <c r="E38" s="1" t="n">
        <f aca="false">$B$5/$C$1*D38</f>
        <v>0</v>
      </c>
      <c r="F38" s="1" t="e">
        <f aca="false">10*(LOG(E38)/LOG(10))</f>
        <v>#VALUE!</v>
      </c>
      <c r="G38" s="1" t="e">
        <f aca="false">ROUND((F38-A38),2)</f>
        <v>#VALUE!</v>
      </c>
    </row>
    <row r="39" customFormat="false" ht="12.75" hidden="false" customHeight="true" outlineLevel="0" collapsed="false">
      <c r="A39" s="1" t="n">
        <v>-58</v>
      </c>
      <c r="B39" s="1" t="n">
        <f aca="false">10^(A39/10)</f>
        <v>1.58489319246111E-006</v>
      </c>
      <c r="C39" s="1" t="n">
        <f aca="false">B39/$B$5*$C$1</f>
        <v>0.000649172251632072</v>
      </c>
      <c r="D39" s="1" t="n">
        <f aca="false">ROUND(C39,0)</f>
        <v>0</v>
      </c>
      <c r="E39" s="1" t="n">
        <f aca="false">$B$5/$C$1*D39</f>
        <v>0</v>
      </c>
      <c r="F39" s="1" t="e">
        <f aca="false">10*(LOG(E39)/LOG(10))</f>
        <v>#VALUE!</v>
      </c>
      <c r="G39" s="1" t="e">
        <f aca="false">ROUND((F39-A39),2)</f>
        <v>#VALUE!</v>
      </c>
    </row>
    <row r="40" customFormat="false" ht="12.75" hidden="false" customHeight="true" outlineLevel="0" collapsed="false">
      <c r="A40" s="1" t="n">
        <v>-60</v>
      </c>
      <c r="B40" s="1" t="n">
        <f aca="false">10^(A40/10)</f>
        <v>1E-006</v>
      </c>
      <c r="C40" s="1" t="n">
        <f aca="false">B40/$B$5*$C$1</f>
        <v>0.0004096</v>
      </c>
      <c r="D40" s="1" t="n">
        <f aca="false">ROUND(C40,0)</f>
        <v>0</v>
      </c>
      <c r="E40" s="1" t="n">
        <f aca="false">$B$5/$C$1*D40</f>
        <v>0</v>
      </c>
      <c r="F40" s="1" t="e">
        <f aca="false">10*(LOG(E40)/LOG(10))</f>
        <v>#VALUE!</v>
      </c>
      <c r="G40" s="1" t="e">
        <f aca="false">ROUND((F40-A40),2)</f>
        <v>#VALUE!</v>
      </c>
    </row>
    <row r="41" customFormat="false" ht="12.75" hidden="false" customHeight="true" outlineLevel="0" collapsed="false">
      <c r="A41" s="1" t="n">
        <v>-62</v>
      </c>
      <c r="B41" s="1" t="n">
        <f aca="false">10^(A41/10)</f>
        <v>6.30957344480193E-007</v>
      </c>
      <c r="C41" s="1" t="n">
        <f aca="false">B41/$B$5*$C$1</f>
        <v>0.000258440128299087</v>
      </c>
      <c r="D41" s="1" t="n">
        <f aca="false">ROUND(C41,0)</f>
        <v>0</v>
      </c>
      <c r="E41" s="1" t="n">
        <f aca="false">$B$5/$C$1*D41</f>
        <v>0</v>
      </c>
      <c r="F41" s="1" t="e">
        <f aca="false">10*(LOG(E41)/LOG(10))</f>
        <v>#VALUE!</v>
      </c>
      <c r="G41" s="1" t="e">
        <f aca="false">ROUND((F41-A41),2)</f>
        <v>#VALUE!</v>
      </c>
    </row>
    <row r="42" customFormat="false" ht="12.75" hidden="false" customHeight="true" outlineLevel="0" collapsed="false">
      <c r="A42" s="1" t="n">
        <v>-64</v>
      </c>
      <c r="B42" s="1" t="n">
        <f aca="false">10^(A42/10)</f>
        <v>3.98107170553497E-007</v>
      </c>
      <c r="C42" s="1" t="n">
        <f aca="false">B42/$B$5*$C$1</f>
        <v>0.000163064697058712</v>
      </c>
      <c r="D42" s="1" t="n">
        <f aca="false">ROUND(C42,0)</f>
        <v>0</v>
      </c>
      <c r="E42" s="1" t="n">
        <f aca="false">$B$5/$C$1*D42</f>
        <v>0</v>
      </c>
      <c r="F42" s="1" t="e">
        <f aca="false">10*(LOG(E42)/LOG(10))</f>
        <v>#VALUE!</v>
      </c>
      <c r="G42" s="1" t="e">
        <f aca="false">ROUND((F42-A42),2)</f>
        <v>#VALUE!</v>
      </c>
    </row>
    <row r="43" customFormat="false" ht="12.75" hidden="false" customHeight="true" outlineLevel="0" collapsed="false">
      <c r="A43" s="1" t="n">
        <v>-66</v>
      </c>
      <c r="B43" s="1" t="n">
        <f aca="false">10^(A43/10)</f>
        <v>2.51188643150958E-007</v>
      </c>
      <c r="C43" s="1" t="n">
        <f aca="false">B43/$B$5*$C$1</f>
        <v>0.000102886868234633</v>
      </c>
      <c r="D43" s="1" t="n">
        <f aca="false">ROUND(C43,0)</f>
        <v>0</v>
      </c>
      <c r="E43" s="1" t="n">
        <f aca="false">$B$5/$C$1*D43</f>
        <v>0</v>
      </c>
      <c r="F43" s="1" t="e">
        <f aca="false">10*(LOG(E43)/LOG(10))</f>
        <v>#VALUE!</v>
      </c>
      <c r="G43" s="1" t="e">
        <f aca="false">ROUND((F43-A43),2)</f>
        <v>#VALUE!</v>
      </c>
    </row>
    <row r="44" customFormat="false" ht="12.75" hidden="false" customHeight="true" outlineLevel="0" collapsed="false">
      <c r="A44" s="1" t="n">
        <v>-68</v>
      </c>
      <c r="B44" s="1" t="n">
        <f aca="false">10^(A44/10)</f>
        <v>1.58489319246111E-007</v>
      </c>
      <c r="C44" s="1" t="n">
        <f aca="false">B44/$B$5*$C$1</f>
        <v>6.49172251632072E-005</v>
      </c>
      <c r="D44" s="1" t="n">
        <f aca="false">ROUND(C44,0)</f>
        <v>0</v>
      </c>
      <c r="E44" s="1" t="n">
        <f aca="false">$B$5/$C$1*D44</f>
        <v>0</v>
      </c>
      <c r="F44" s="1" t="e">
        <f aca="false">10*(LOG(E44)/LOG(10))</f>
        <v>#VALUE!</v>
      </c>
      <c r="G44" s="1" t="e">
        <f aca="false">ROUND((F44-A44),2)</f>
        <v>#VALUE!</v>
      </c>
    </row>
    <row r="45" customFormat="false" ht="12.75" hidden="false" customHeight="true" outlineLevel="0" collapsed="false">
      <c r="A45" s="1" t="n">
        <v>-70</v>
      </c>
      <c r="B45" s="1" t="n">
        <f aca="false">10^(A45/10)</f>
        <v>1E-007</v>
      </c>
      <c r="C45" s="1" t="n">
        <f aca="false">B45/$B$5*$C$1</f>
        <v>4.096E-005</v>
      </c>
      <c r="D45" s="1" t="n">
        <f aca="false">ROUND(C45,0)</f>
        <v>0</v>
      </c>
      <c r="E45" s="1" t="n">
        <f aca="false">$B$5/$C$1*D45</f>
        <v>0</v>
      </c>
      <c r="F45" s="1" t="e">
        <f aca="false">10*(LOG(E45)/LOG(10))</f>
        <v>#VALUE!</v>
      </c>
      <c r="G45" s="1" t="e">
        <f aca="false">ROUND((F45-A45),2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